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definedNames>
    <definedName function="false" hidden="false" localSheetId="0" name="_xlnm.Print_Area" vbProcedure="false">'Доходы 2021-2022'!$A$1:$E$149</definedName>
    <definedName function="false" hidden="false" localSheetId="0" name="_xlnm.Print_Titles" vbProcedure="false">'Доходы 2021-202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0">
  <si>
    <t xml:space="preserve">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и на плановый период 2021 и 2022 годов</t>
  </si>
  <si>
    <t xml:space="preserve">                                                                                                              (Приложение 1</t>
  </si>
  <si>
    <t xml:space="preserve">                                                                                                              к бюджету городского округа Лыткарино на 2020 год</t>
  </si>
  <si>
    <t xml:space="preserve">                                                                                                              и на плановый период 2021 и 2022 годов)</t>
  </si>
  <si>
    <t xml:space="preserve">Поступления доходов в бюджет городского округа Лыткарино</t>
  </si>
  <si>
    <t xml:space="preserve">  на 2020 год и на плановый период 2021 и 2022 годов</t>
  </si>
  <si>
    <t xml:space="preserve">Код бюджетной классификации </t>
  </si>
  <si>
    <t xml:space="preserve">Наименование показателя</t>
  </si>
  <si>
    <r>
      <rPr>
        <b val="true"/>
        <sz val="14"/>
        <rFont val="Times New Roman"/>
        <family val="1"/>
        <charset val="204"/>
      </rPr>
      <t xml:space="preserve">2020 год
</t>
    </r>
    <r>
      <rPr>
        <b val="true"/>
        <sz val="12"/>
        <rFont val="Times New Roman"/>
        <family val="1"/>
        <charset val="204"/>
      </rPr>
      <t xml:space="preserve">(тыс.рублей)</t>
    </r>
  </si>
  <si>
    <r>
      <rPr>
        <b val="true"/>
        <sz val="14"/>
        <rFont val="Times New Roman"/>
        <family val="1"/>
        <charset val="204"/>
      </rPr>
      <t xml:space="preserve">Плановый период
</t>
    </r>
    <r>
      <rPr>
        <b val="true"/>
        <sz val="12"/>
        <rFont val="Times New Roman"/>
        <family val="1"/>
        <charset val="204"/>
      </rPr>
      <t xml:space="preserve">(тыс.рублей)</t>
    </r>
  </si>
  <si>
    <t xml:space="preserve">2021 год</t>
  </si>
  <si>
    <t xml:space="preserve">2022 год</t>
  </si>
  <si>
    <t xml:space="preserve">000 1 00 00000 00 0000 000</t>
  </si>
  <si>
    <t xml:space="preserve"> НАЛОГОВЫЕ И НЕНАЛОГОВЫЕ ДОХОДЫ</t>
  </si>
  <si>
    <t xml:space="preserve">НАЛОГОВЫЕ ДОХОДЫ</t>
  </si>
  <si>
    <t xml:space="preserve">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НДФЛ по доп.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1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5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                            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 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904 1 16 01154 01 0000 140
</t>
  </si>
  <si>
    <t xml:space="preserve">-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14  1 16 01203 01 0000 140
</t>
  </si>
  <si>
    <t xml:space="preserve"> -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902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
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продажи права на заключение Договоров на размещение нестационарных торговых объектов на территории г.Лыткарино</t>
  </si>
  <si>
    <t xml:space="preserve">в том числе  доходы от заключения соглашения о реализации инвестиционного проекта на проектирование и строительство объектов нежилого назначения  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3 2 02 15001 04 0000 150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2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 (в общеобразовательные организации в целях обеспечения односменного режима обучения)</t>
  </si>
  <si>
    <t xml:space="preserve">902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1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001 2 02 25560 04 0000 150</t>
  </si>
  <si>
    <t xml:space="preserve">Субсидии бюджетам муниципальных образований Московской области на создание новых и (или) благоустройство существующих парков культуры и отдыха</t>
  </si>
  <si>
    <t xml:space="preserve">000 2 02 29999 04 0000 150</t>
  </si>
  <si>
    <t xml:space="preserve">001 2 02 29999 04 0001 150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 </t>
  </si>
  <si>
    <t xml:space="preserve">001 2 02 29999 04 0002 150</t>
  </si>
  <si>
    <t xml:space="preserve">Субсидии бюджетам городских округов на мероприятия по организации отдыха детей в каникулярное время</t>
  </si>
  <si>
    <t xml:space="preserve">902 2 02 29999 04 0003 150</t>
  </si>
  <si>
    <t xml:space="preserve">Субсидии бюджетам городских округов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901 2 02 29999 04 0004 150</t>
  </si>
  <si>
    <t xml:space="preserve">Субсидии  бюджетам городских округов на оснащение планшетными компьютерами общеобразовательных организаций в Московской области </t>
  </si>
  <si>
    <t xml:space="preserve">001 2 02 29999 04 0005 150</t>
  </si>
  <si>
    <t xml:space="preserve">Субсидии бюджетам городских округов на ремонт подъездов в многоквартирных домах</t>
  </si>
  <si>
    <t xml:space="preserve">001 2 02 29999 04 0009 150</t>
  </si>
  <si>
    <t xml:space="preserve">Субсидии бюджетам городских округов на дооснащение материально-техническими средствами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 </t>
  </si>
  <si>
    <t xml:space="preserve">001 2 02 29999 04 0010 150</t>
  </si>
  <si>
    <t xml:space="preserve">Субсидии  бюджетам городских округов  на реализацию программ формирования современной городской среды в части благоустройства общественных территорий </t>
  </si>
  <si>
    <t xml:space="preserve">001 2 02 29999 04 0011 150</t>
  </si>
  <si>
    <t xml:space="preserve">Субсидии  бюджетам городских округов 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</t>
  </si>
  <si>
    <t xml:space="preserve">901 2 02 29999 04 0012 150</t>
  </si>
  <si>
    <t xml:space="preserve">Субсидии бюджетам городских округов для обеспечение организаций 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901 2 02 29999 04 0013 150</t>
  </si>
  <si>
    <t xml:space="preserve">Субсидии бюджетам городских округ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01 2 02 29999 04 0014 150</t>
  </si>
  <si>
    <t xml:space="preserve">Субсидии бюджетам городских округов 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902 2 02 29999 04 0015 150</t>
  </si>
  <si>
    <t xml:space="preserve">Субсидии  бюджетам городских округови на реализацию мероприятий по улучшению жилищных условий многодетных семей</t>
  </si>
  <si>
    <t xml:space="preserve">901 2 02 29999 04 0016 150</t>
  </si>
  <si>
    <t xml:space="preserve">Субсидии городских округов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901 2 02 29999 04 0017 150</t>
  </si>
  <si>
    <t xml:space="preserve">Субсидии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01 2 02 29999 04 0018 150</t>
  </si>
  <si>
    <t xml:space="preserve">Субсидии бюджетам городских округов на предоставление доступа к электронным сервисам цифровой инфраструктуры в сфере жилищно-коммунального хозяйства</t>
  </si>
  <si>
    <t xml:space="preserve">001 2 02 29999 04 0019 150</t>
  </si>
  <si>
    <t xml:space="preserve">Субсидии бюджетам городских округов на мероприятия по приобретению музыкальных инструментов для оснащения муниципальных учреждений дополнительного образования сферы культуры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902 2 02 30022 04 0001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
 (на предоставление гражданам субсидий на оплату жилого помещения и коммунальных услуг)</t>
  </si>
  <si>
    <t xml:space="preserve">902 2 02 30022 04 0002 150</t>
  </si>
  <si>
    <t xml:space="preserve">Субвенции бюджетам городских округов на организацию предоставления гражданам РФ , имеющим место жительства в Московской области, субсидий на  оплату жилого помещения и коммунальных услуг 
(на обеспечение предоставления гражданам субсидий на оплату жилого помещения и коммунальных услуг)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30024 04 0001 150</t>
  </si>
  <si>
    <r>
      <rPr>
        <sz val="11"/>
        <color rgb="FF000000"/>
        <rFont val="Times New Roman"/>
        <family val="1"/>
      </rPr>
  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</t>
    </r>
    <r>
      <rPr>
        <sz val="11"/>
        <rFont val="Times New Roman"/>
        <family val="1"/>
        <charset val="204"/>
      </rPr>
      <t xml:space="preserve"> организациях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</rPr>
      <t xml:space="preserve">в Московской области и в </t>
    </r>
    <r>
      <rPr>
        <sz val="11"/>
        <rFont val="Times New Roman"/>
        <family val="1"/>
        <charset val="204"/>
      </rPr>
      <t xml:space="preserve">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  </r>
  </si>
  <si>
    <t xml:space="preserve">001 2 02 30024 04 0002 150</t>
  </si>
  <si>
    <t xml:space="preserve">Субвенции бюджетам городских округов на обеспечение переданных государственных полномочий по созданию комиссий по делам несовершеннолетних и защите их прав </t>
  </si>
  <si>
    <t xml:space="preserve">901 2 02 30024 04 0003 150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30024 04 0004 150</t>
  </si>
  <si>
    <r>
      <rPr>
        <sz val="11"/>
        <color rgb="FF000000"/>
        <rFont val="Times New Roman"/>
        <family val="1"/>
      </rPr>
      <t xml:space="preserve">Субвенции бюджетам городских округов на обеспечение переданных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ородским округам Московской области </t>
    </r>
    <r>
      <rPr>
        <sz val="11"/>
        <color rgb="FF000000"/>
        <rFont val="Times New Roman"/>
        <family val="1"/>
      </rPr>
      <t xml:space="preserve">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  </r>
  </si>
  <si>
    <t xml:space="preserve">005 2 02 30024 04 0006 150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902 2 02 30024 04 0007 150</t>
  </si>
  <si>
    <t xml:space="preserve">Субвенции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 </t>
  </si>
  <si>
    <t xml:space="preserve">902 2 02 30024 04 0008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1 2 02 30024 04 0010 150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 </t>
  </si>
  <si>
    <t xml:space="preserve">001 2 02 30024 04 0011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ецинской экспертизы 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01 2 02 30029 04 0001 150</t>
  </si>
  <si>
    <r>
      <rPr>
        <sz val="11"/>
        <rFont val="Times New Roman"/>
        <family val="1"/>
        <charset val="204"/>
      </rPr>
  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
</t>
    </r>
    <r>
      <rPr>
        <sz val="11"/>
        <color rgb="FF000000"/>
        <rFont val="Times New Roman"/>
        <family val="1"/>
      </rPr>
      <t xml:space="preserve">(на выплату компенсации  родительской платы, на оплату банковских и почтовых услуг по перечислению компенсации родительской платы)</t>
    </r>
  </si>
  <si>
    <t xml:space="preserve">901 2 02 30029 04 0002 150</t>
  </si>
  <si>
    <t xml:space="preserve">Субвенции бюджетам городских округов на выплату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</t>
  </si>
  <si>
    <t xml:space="preserve">005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1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, за счет средств, перечисляемых из федерального бюджета</t>
  </si>
  <si>
    <t xml:space="preserve">001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02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001 2 02 35469 04 0000 150</t>
  </si>
  <si>
    <t xml:space="preserve">Субвенции бюджетам городских округов на проведение Всероссийской переписи населения 2020 год
</t>
  </si>
  <si>
    <t xml:space="preserve">000 2 02 39999 04 0000 150</t>
  </si>
  <si>
    <t xml:space="preserve">Прочие субвенции  бюджетам городских округов</t>
  </si>
  <si>
    <t xml:space="preserve">901 2 02 39999 04 0001 150</t>
  </si>
  <si>
    <t xml:space="preserve">Субвенции бюджетам городских округ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1 2 02 39999 04 0003 150</t>
  </si>
  <si>
    <r>
      <rPr>
        <sz val="11"/>
        <color rgb="FF000000"/>
        <rFont val="Times New Roman"/>
        <family val="1"/>
      </rPr>
      <t xml:space="preserve">Субвенции бюджетам городских округов на </t>
    </r>
    <r>
      <rPr>
        <sz val="11"/>
        <rFont val="Times New Roman"/>
        <family val="1"/>
        <charset val="204"/>
      </rPr>
      <t xml:space="preserve">финансовое об</t>
    </r>
    <r>
      <rPr>
        <sz val="11"/>
        <color rgb="FF000000"/>
        <rFont val="Times New Roman"/>
        <family val="1"/>
      </rPr>
      <t xml:space="preserve">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  </r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901 2 02 49999 04 0001 150</t>
  </si>
  <si>
    <t xml:space="preserve">Прочие межбюджетные трансферты, передаваемые бюджетам городских округов на проведение капитального ремонта и (или) оснащение оборудованием муниципальных дошкольных образовательных организаций в Московской области
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4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6"/>
  <sheetViews>
    <sheetView showFormulas="false" showGridLines="true" showRowColHeaders="true" showZeros="true" rightToLeft="false" tabSelected="true" showOutlineSymbols="true" defaultGridColor="true" view="pageBreakPreview" topLeftCell="A121" colorId="64" zoomScale="110" zoomScaleNormal="100" zoomScalePageLayoutView="110" workbookViewId="0">
      <selection pane="topLeft" activeCell="C95" activeCellId="0" sqref="C95:E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5.56"/>
    <col collapsed="false" customWidth="true" hidden="false" outlineLevel="0" max="3" min="3" style="1" width="15.56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4.25" hidden="false" customHeight="true" outlineLevel="0" collapsed="false">
      <c r="B3" s="2" t="s">
        <v>2</v>
      </c>
      <c r="C3" s="2"/>
      <c r="D3" s="2"/>
      <c r="E3" s="2"/>
    </row>
    <row r="4" customFormat="false" ht="14.25" hidden="false" customHeight="true" outlineLevel="0" collapsed="false">
      <c r="B4" s="2" t="s">
        <v>3</v>
      </c>
      <c r="C4" s="2"/>
      <c r="D4" s="2"/>
      <c r="E4" s="2"/>
    </row>
    <row r="5" customFormat="false" ht="14.25" hidden="false" customHeight="true" outlineLevel="0" collapsed="false">
      <c r="B5" s="3"/>
      <c r="C5" s="3"/>
      <c r="D5" s="3"/>
      <c r="E5" s="3"/>
    </row>
    <row r="6" customFormat="false" ht="14.25" hidden="false" customHeight="true" outlineLevel="0" collapsed="false">
      <c r="A6" s="4"/>
      <c r="B6" s="5" t="s">
        <v>4</v>
      </c>
      <c r="C6" s="5"/>
      <c r="D6" s="5"/>
      <c r="E6" s="5"/>
    </row>
    <row r="7" customFormat="false" ht="14.25" hidden="false" customHeight="true" outlineLevel="0" collapsed="false">
      <c r="B7" s="5" t="s">
        <v>5</v>
      </c>
      <c r="C7" s="5"/>
      <c r="D7" s="5"/>
      <c r="E7" s="5"/>
    </row>
    <row r="8" customFormat="false" ht="14.25" hidden="false" customHeight="true" outlineLevel="0" collapsed="false">
      <c r="A8" s="4"/>
      <c r="B8" s="6" t="s">
        <v>6</v>
      </c>
      <c r="C8" s="6"/>
      <c r="D8" s="6"/>
      <c r="E8" s="6"/>
    </row>
    <row r="9" customFormat="false" ht="21.75" hidden="false" customHeight="true" outlineLevel="0" collapsed="false">
      <c r="A9" s="4"/>
      <c r="B9" s="7"/>
      <c r="C9" s="7"/>
      <c r="D9" s="8"/>
    </row>
    <row r="10" customFormat="false" ht="18.75" hidden="false" customHeight="true" outlineLevel="0" collapsed="false">
      <c r="A10" s="9" t="s">
        <v>7</v>
      </c>
      <c r="B10" s="9"/>
      <c r="C10" s="9"/>
      <c r="D10" s="9"/>
    </row>
    <row r="11" s="10" customFormat="true" ht="22.5" hidden="false" customHeight="true" outlineLevel="0" collapsed="false">
      <c r="A11" s="9" t="s">
        <v>8</v>
      </c>
      <c r="B11" s="9"/>
      <c r="C11" s="9"/>
      <c r="D11" s="9"/>
    </row>
    <row r="12" s="10" customFormat="true" ht="6" hidden="false" customHeight="true" outlineLevel="0" collapsed="false">
      <c r="A12" s="11"/>
      <c r="B12" s="12"/>
      <c r="C12" s="12"/>
      <c r="D12" s="12"/>
    </row>
    <row r="13" s="17" customFormat="true" ht="39.75" hidden="false" customHeight="true" outlineLevel="0" collapsed="false">
      <c r="A13" s="13" t="s">
        <v>9</v>
      </c>
      <c r="B13" s="14" t="s">
        <v>10</v>
      </c>
      <c r="C13" s="15" t="s">
        <v>11</v>
      </c>
      <c r="D13" s="16" t="s">
        <v>12</v>
      </c>
      <c r="E13" s="16"/>
    </row>
    <row r="14" s="17" customFormat="true" ht="27.75" hidden="false" customHeight="true" outlineLevel="0" collapsed="false">
      <c r="A14" s="13"/>
      <c r="B14" s="14"/>
      <c r="C14" s="14"/>
      <c r="D14" s="18" t="s">
        <v>13</v>
      </c>
      <c r="E14" s="19" t="s">
        <v>14</v>
      </c>
    </row>
    <row r="15" s="10" customFormat="true" ht="1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s="10" customFormat="true" ht="20.25" hidden="false" customHeight="true" outlineLevel="0" collapsed="false">
      <c r="A16" s="23" t="s">
        <v>15</v>
      </c>
      <c r="B16" s="24" t="s">
        <v>16</v>
      </c>
      <c r="C16" s="25" t="n">
        <f aca="false">C19+C26+C31+C36+C39+C42+C56+C58+C66+C70</f>
        <v>1028451.7</v>
      </c>
      <c r="D16" s="26" t="n">
        <f aca="false">D19+D26+D31+D36+D39+D42+D56+D58+D66+D70</f>
        <v>1009686.6</v>
      </c>
      <c r="E16" s="27" t="n">
        <f aca="false">E19+E26+E31+E36+E39+E42+E56+E58+E66+E70</f>
        <v>1105399</v>
      </c>
    </row>
    <row r="17" s="10" customFormat="true" ht="20.25" hidden="false" customHeight="true" outlineLevel="0" collapsed="false">
      <c r="A17" s="23"/>
      <c r="B17" s="24" t="s">
        <v>17</v>
      </c>
      <c r="C17" s="25" t="n">
        <f aca="false">C19+C26+C31+C36+C39</f>
        <v>852104.2</v>
      </c>
      <c r="D17" s="26" t="n">
        <f aca="false">D19+D26+D31+D36+D39</f>
        <v>852961.4</v>
      </c>
      <c r="E17" s="28" t="n">
        <f aca="false">E19+E26+E31+E36+E39</f>
        <v>1013317.7</v>
      </c>
    </row>
    <row r="18" s="10" customFormat="true" ht="20.25" hidden="false" customHeight="true" outlineLevel="0" collapsed="false">
      <c r="A18" s="23"/>
      <c r="B18" s="24" t="s">
        <v>18</v>
      </c>
      <c r="C18" s="25" t="n">
        <f aca="false">C42+C56+C58+C66+C70</f>
        <v>176347.5</v>
      </c>
      <c r="D18" s="29" t="n">
        <f aca="false">D42+D56+D58+D66+D70</f>
        <v>156725.2</v>
      </c>
      <c r="E18" s="27" t="n">
        <f aca="false">E42+E56+E58+E66+E70</f>
        <v>92081.3</v>
      </c>
    </row>
    <row r="19" s="10" customFormat="true" ht="24.75" hidden="false" customHeight="true" outlineLevel="0" collapsed="false">
      <c r="A19" s="30" t="s">
        <v>19</v>
      </c>
      <c r="B19" s="31" t="s">
        <v>20</v>
      </c>
      <c r="C19" s="25" t="n">
        <f aca="false">C20</f>
        <v>511975</v>
      </c>
      <c r="D19" s="26" t="n">
        <f aca="false">D20</f>
        <v>487055</v>
      </c>
      <c r="E19" s="27" t="n">
        <f aca="false">E20</f>
        <v>616359</v>
      </c>
    </row>
    <row r="20" s="10" customFormat="true" ht="27" hidden="false" customHeight="true" outlineLevel="0" collapsed="false">
      <c r="A20" s="32" t="s">
        <v>21</v>
      </c>
      <c r="B20" s="33" t="s">
        <v>22</v>
      </c>
      <c r="C20" s="34" t="n">
        <f aca="false">C22+C23+C24+C25</f>
        <v>511975</v>
      </c>
      <c r="D20" s="35" t="n">
        <f aca="false">D22+D23+D24+D25</f>
        <v>487055</v>
      </c>
      <c r="E20" s="36" t="n">
        <f aca="false">E22+E23+E24+E25</f>
        <v>616359</v>
      </c>
    </row>
    <row r="21" s="10" customFormat="true" ht="27" hidden="false" customHeight="true" outlineLevel="0" collapsed="false">
      <c r="A21" s="32"/>
      <c r="B21" s="33" t="s">
        <v>23</v>
      </c>
      <c r="C21" s="34" t="n">
        <v>283508.28</v>
      </c>
      <c r="D21" s="35" t="n">
        <v>242138.05</v>
      </c>
      <c r="E21" s="36" t="n">
        <v>353318.22</v>
      </c>
    </row>
    <row r="22" s="10" customFormat="true" ht="86.25" hidden="false" customHeight="true" outlineLevel="0" collapsed="false">
      <c r="A22" s="32" t="s">
        <v>24</v>
      </c>
      <c r="B22" s="37" t="s">
        <v>25</v>
      </c>
      <c r="C22" s="34" t="n">
        <v>498594</v>
      </c>
      <c r="D22" s="38" t="n">
        <v>474927</v>
      </c>
      <c r="E22" s="39" t="n">
        <f aca="false">605168-5186</f>
        <v>599982</v>
      </c>
    </row>
    <row r="23" s="10" customFormat="true" ht="114" hidden="false" customHeight="true" outlineLevel="0" collapsed="false">
      <c r="A23" s="32" t="s">
        <v>26</v>
      </c>
      <c r="B23" s="37" t="s">
        <v>27</v>
      </c>
      <c r="C23" s="34" t="n">
        <v>3995</v>
      </c>
      <c r="D23" s="38" t="n">
        <v>3805</v>
      </c>
      <c r="E23" s="39" t="n">
        <f aca="false">4849-42</f>
        <v>4807</v>
      </c>
    </row>
    <row r="24" s="10" customFormat="true" ht="49.5" hidden="false" customHeight="true" outlineLevel="0" collapsed="false">
      <c r="A24" s="32" t="s">
        <v>28</v>
      </c>
      <c r="B24" s="37" t="s">
        <v>29</v>
      </c>
      <c r="C24" s="34" t="n">
        <v>3084</v>
      </c>
      <c r="D24" s="38" t="n">
        <v>2938</v>
      </c>
      <c r="E24" s="39" t="n">
        <f aca="false">3744-32</f>
        <v>3712</v>
      </c>
    </row>
    <row r="25" s="10" customFormat="true" ht="100.5" hidden="false" customHeight="true" outlineLevel="0" collapsed="false">
      <c r="A25" s="32" t="s">
        <v>30</v>
      </c>
      <c r="B25" s="37" t="s">
        <v>31</v>
      </c>
      <c r="C25" s="34" t="n">
        <f aca="false">5870+432</f>
        <v>6302</v>
      </c>
      <c r="D25" s="38" t="n">
        <f aca="false">4676+709</f>
        <v>5385</v>
      </c>
      <c r="E25" s="39" t="n">
        <f aca="false">6450+1408</f>
        <v>7858</v>
      </c>
    </row>
    <row r="26" s="10" customFormat="true" ht="42.75" hidden="false" customHeight="false" outlineLevel="0" collapsed="false">
      <c r="A26" s="30" t="s">
        <v>32</v>
      </c>
      <c r="B26" s="31" t="s">
        <v>33</v>
      </c>
      <c r="C26" s="40" t="n">
        <f aca="false">SUM(C27:C30)</f>
        <v>7070.2</v>
      </c>
      <c r="D26" s="26" t="n">
        <f aca="false">SUM(D27:D30)</f>
        <v>6962.4</v>
      </c>
      <c r="E26" s="27" t="n">
        <f aca="false">SUM(E27:E30)</f>
        <v>6743.7</v>
      </c>
    </row>
    <row r="27" s="10" customFormat="true" ht="78.75" hidden="false" customHeight="false" outlineLevel="0" collapsed="false">
      <c r="A27" s="32" t="s">
        <v>34</v>
      </c>
      <c r="B27" s="41" t="s">
        <v>35</v>
      </c>
      <c r="C27" s="34" t="n">
        <f aca="false">2518.9+720.9</f>
        <v>3239.8</v>
      </c>
      <c r="D27" s="35" t="n">
        <f aca="false">2568.7+640.9</f>
        <v>3209.6</v>
      </c>
      <c r="E27" s="36" t="n">
        <f aca="false">2568.7+535.3</f>
        <v>3104</v>
      </c>
    </row>
    <row r="28" s="10" customFormat="true" ht="94.5" hidden="false" customHeight="false" outlineLevel="0" collapsed="false">
      <c r="A28" s="32" t="s">
        <v>36</v>
      </c>
      <c r="B28" s="41" t="s">
        <v>37</v>
      </c>
      <c r="C28" s="34" t="n">
        <f aca="false">16.6+0.1</f>
        <v>16.7</v>
      </c>
      <c r="D28" s="35" t="n">
        <f aca="false">16.4-0.3</f>
        <v>16.1</v>
      </c>
      <c r="E28" s="36" t="n">
        <f aca="false">16.4-1.1</f>
        <v>15.3</v>
      </c>
    </row>
    <row r="29" s="10" customFormat="true" ht="78.75" hidden="false" customHeight="false" outlineLevel="0" collapsed="false">
      <c r="A29" s="32" t="s">
        <v>38</v>
      </c>
      <c r="B29" s="41" t="s">
        <v>39</v>
      </c>
      <c r="C29" s="34" t="n">
        <f aca="false">4884.2-652.4</f>
        <v>4231.8</v>
      </c>
      <c r="D29" s="35" t="n">
        <f aca="false">4982.5-801.9</f>
        <v>4180.6</v>
      </c>
      <c r="E29" s="36" t="n">
        <f aca="false">4982.5-964.1</f>
        <v>4018.4</v>
      </c>
    </row>
    <row r="30" s="10" customFormat="true" ht="78.75" hidden="false" customHeight="false" outlineLevel="0" collapsed="false">
      <c r="A30" s="32" t="s">
        <v>40</v>
      </c>
      <c r="B30" s="41" t="s">
        <v>41</v>
      </c>
      <c r="C30" s="34" t="n">
        <f aca="false">-468.5+50.4</f>
        <v>-418.1</v>
      </c>
      <c r="D30" s="35" t="n">
        <f aca="false">-465.1+21.2</f>
        <v>-443.9</v>
      </c>
      <c r="E30" s="36" t="n">
        <f aca="false">-465.1+71.1</f>
        <v>-394</v>
      </c>
    </row>
    <row r="31" s="10" customFormat="true" ht="22.5" hidden="false" customHeight="true" outlineLevel="0" collapsed="false">
      <c r="A31" s="30" t="s">
        <v>42</v>
      </c>
      <c r="B31" s="31" t="s">
        <v>43</v>
      </c>
      <c r="C31" s="40" t="n">
        <f aca="false">SUM(C32:C35)</f>
        <v>147616</v>
      </c>
      <c r="D31" s="26" t="n">
        <f aca="false">SUM(D32:D35)</f>
        <v>171948</v>
      </c>
      <c r="E31" s="27" t="n">
        <f aca="false">SUM(E32:E35)</f>
        <v>201410</v>
      </c>
    </row>
    <row r="32" s="10" customFormat="true" ht="31.5" hidden="false" customHeight="false" outlineLevel="0" collapsed="false">
      <c r="A32" s="32" t="s">
        <v>44</v>
      </c>
      <c r="B32" s="41" t="s">
        <v>45</v>
      </c>
      <c r="C32" s="34" t="n">
        <v>124607</v>
      </c>
      <c r="D32" s="38" t="n">
        <v>148282</v>
      </c>
      <c r="E32" s="39" t="n">
        <v>176456</v>
      </c>
    </row>
    <row r="33" s="10" customFormat="true" ht="35.25" hidden="false" customHeight="true" outlineLevel="0" collapsed="false">
      <c r="A33" s="32" t="s">
        <v>46</v>
      </c>
      <c r="B33" s="42" t="s">
        <v>47</v>
      </c>
      <c r="C33" s="34" t="n">
        <v>14188</v>
      </c>
      <c r="D33" s="38" t="n">
        <v>12769</v>
      </c>
      <c r="E33" s="39" t="n">
        <v>11492</v>
      </c>
    </row>
    <row r="34" s="10" customFormat="true" ht="35.25" hidden="true" customHeight="true" outlineLevel="0" collapsed="false">
      <c r="A34" s="32" t="s">
        <v>48</v>
      </c>
      <c r="B34" s="42" t="s">
        <v>49</v>
      </c>
      <c r="C34" s="34" t="n">
        <v>0</v>
      </c>
      <c r="D34" s="38"/>
      <c r="E34" s="39"/>
    </row>
    <row r="35" s="10" customFormat="true" ht="35.25" hidden="false" customHeight="true" outlineLevel="0" collapsed="false">
      <c r="A35" s="32" t="s">
        <v>50</v>
      </c>
      <c r="B35" s="42" t="s">
        <v>51</v>
      </c>
      <c r="C35" s="34" t="n">
        <v>8821</v>
      </c>
      <c r="D35" s="38" t="n">
        <v>10897</v>
      </c>
      <c r="E35" s="39" t="n">
        <v>13462</v>
      </c>
    </row>
    <row r="36" s="10" customFormat="true" ht="28.5" hidden="false" customHeight="false" outlineLevel="0" collapsed="false">
      <c r="A36" s="30" t="s">
        <v>52</v>
      </c>
      <c r="B36" s="31" t="s">
        <v>53</v>
      </c>
      <c r="C36" s="25" t="n">
        <f aca="false">C37+C38</f>
        <v>177843</v>
      </c>
      <c r="D36" s="26" t="n">
        <f aca="false">D37+D38</f>
        <v>179506</v>
      </c>
      <c r="E36" s="27" t="n">
        <f aca="false">E37+E38</f>
        <v>181285</v>
      </c>
    </row>
    <row r="37" s="10" customFormat="true" ht="50.25" hidden="false" customHeight="true" outlineLevel="0" collapsed="false">
      <c r="A37" s="32" t="s">
        <v>54</v>
      </c>
      <c r="B37" s="42" t="s">
        <v>55</v>
      </c>
      <c r="C37" s="34" t="n">
        <v>23758</v>
      </c>
      <c r="D37" s="38" t="n">
        <v>25421</v>
      </c>
      <c r="E37" s="39" t="n">
        <v>27200</v>
      </c>
    </row>
    <row r="38" s="10" customFormat="true" ht="27" hidden="false" customHeight="true" outlineLevel="0" collapsed="false">
      <c r="A38" s="32" t="s">
        <v>56</v>
      </c>
      <c r="B38" s="42" t="s">
        <v>57</v>
      </c>
      <c r="C38" s="34" t="n">
        <v>154085</v>
      </c>
      <c r="D38" s="38" t="n">
        <v>154085</v>
      </c>
      <c r="E38" s="39" t="n">
        <v>154085</v>
      </c>
    </row>
    <row r="39" s="10" customFormat="true" ht="23.25" hidden="false" customHeight="true" outlineLevel="0" collapsed="false">
      <c r="A39" s="30" t="s">
        <v>58</v>
      </c>
      <c r="B39" s="31" t="s">
        <v>59</v>
      </c>
      <c r="C39" s="25" t="n">
        <f aca="false">C40+C41</f>
        <v>7600</v>
      </c>
      <c r="D39" s="26" t="n">
        <f aca="false">D40+D41</f>
        <v>7490</v>
      </c>
      <c r="E39" s="27" t="n">
        <f aca="false">E40+E41</f>
        <v>7520</v>
      </c>
    </row>
    <row r="40" s="10" customFormat="true" ht="51" hidden="false" customHeight="true" outlineLevel="0" collapsed="false">
      <c r="A40" s="32" t="s">
        <v>60</v>
      </c>
      <c r="B40" s="43" t="s">
        <v>61</v>
      </c>
      <c r="C40" s="34" t="n">
        <v>7400</v>
      </c>
      <c r="D40" s="38" t="n">
        <v>7400</v>
      </c>
      <c r="E40" s="39" t="n">
        <v>7400</v>
      </c>
    </row>
    <row r="41" s="10" customFormat="true" ht="35.25" hidden="false" customHeight="true" outlineLevel="0" collapsed="false">
      <c r="A41" s="32" t="s">
        <v>62</v>
      </c>
      <c r="B41" s="42" t="s">
        <v>63</v>
      </c>
      <c r="C41" s="34" t="n">
        <v>200</v>
      </c>
      <c r="D41" s="38" t="n">
        <v>90</v>
      </c>
      <c r="E41" s="39" t="n">
        <v>120</v>
      </c>
    </row>
    <row r="42" s="10" customFormat="true" ht="52.5" hidden="false" customHeight="true" outlineLevel="0" collapsed="false">
      <c r="A42" s="30" t="s">
        <v>64</v>
      </c>
      <c r="B42" s="44" t="s">
        <v>65</v>
      </c>
      <c r="C42" s="25" t="n">
        <f aca="false">C43+C51+C53</f>
        <v>100630.3</v>
      </c>
      <c r="D42" s="26" t="n">
        <f aca="false">D43+D51+D53</f>
        <v>85891.6</v>
      </c>
      <c r="E42" s="27" t="n">
        <f aca="false">E43+E51+E53</f>
        <v>85513.5</v>
      </c>
      <c r="F42" s="45"/>
      <c r="G42" s="45"/>
    </row>
    <row r="43" s="10" customFormat="true" ht="93.75" hidden="false" customHeight="true" outlineLevel="0" collapsed="false">
      <c r="A43" s="32" t="s">
        <v>66</v>
      </c>
      <c r="B43" s="42" t="s">
        <v>67</v>
      </c>
      <c r="C43" s="34" t="n">
        <f aca="false">C44+C46+C49</f>
        <v>88080.2</v>
      </c>
      <c r="D43" s="35" t="n">
        <f aca="false">D44+D46+D49</f>
        <v>74585.5</v>
      </c>
      <c r="E43" s="36" t="n">
        <f aca="false">E44+E46+E49</f>
        <v>74585.5</v>
      </c>
    </row>
    <row r="44" s="10" customFormat="true" ht="81" hidden="false" customHeight="true" outlineLevel="0" collapsed="false">
      <c r="A44" s="32" t="s">
        <v>68</v>
      </c>
      <c r="B44" s="42" t="s">
        <v>69</v>
      </c>
      <c r="C44" s="34" t="n">
        <f aca="false">50128+3807.7</f>
        <v>53935.7</v>
      </c>
      <c r="D44" s="35" t="n">
        <f aca="false">34632.5+5808.5</f>
        <v>40441</v>
      </c>
      <c r="E44" s="36" t="n">
        <f aca="false">34632.5+5808.5</f>
        <v>40441</v>
      </c>
    </row>
    <row r="45" s="10" customFormat="true" ht="49.5" hidden="false" customHeight="true" outlineLevel="0" collapsed="false">
      <c r="A45" s="46"/>
      <c r="B45" s="47" t="s">
        <v>70</v>
      </c>
      <c r="C45" s="34" t="n">
        <v>0</v>
      </c>
      <c r="D45" s="38" t="n">
        <v>0</v>
      </c>
      <c r="E45" s="39" t="n">
        <v>0</v>
      </c>
    </row>
    <row r="46" s="10" customFormat="true" ht="87.75" hidden="false" customHeight="true" outlineLevel="0" collapsed="false">
      <c r="A46" s="32" t="s">
        <v>71</v>
      </c>
      <c r="B46" s="42" t="s">
        <v>72</v>
      </c>
      <c r="C46" s="34" t="n">
        <f aca="false">C47</f>
        <v>6720.3</v>
      </c>
      <c r="D46" s="35" t="n">
        <f aca="false">D47</f>
        <v>6720.3</v>
      </c>
      <c r="E46" s="36" t="n">
        <f aca="false">E47</f>
        <v>6720.3</v>
      </c>
    </row>
    <row r="47" s="10" customFormat="true" ht="84" hidden="false" customHeight="true" outlineLevel="0" collapsed="false">
      <c r="A47" s="32" t="s">
        <v>73</v>
      </c>
      <c r="B47" s="48" t="s">
        <v>74</v>
      </c>
      <c r="C47" s="34" t="n">
        <f aca="false">18186-11465.7</f>
        <v>6720.3</v>
      </c>
      <c r="D47" s="38" t="n">
        <f aca="false">18186-11465.7</f>
        <v>6720.3</v>
      </c>
      <c r="E47" s="39" t="n">
        <f aca="false">18186-11465.7</f>
        <v>6720.3</v>
      </c>
    </row>
    <row r="48" s="10" customFormat="true" ht="52.5" hidden="false" customHeight="true" outlineLevel="0" collapsed="false">
      <c r="A48" s="32"/>
      <c r="B48" s="47" t="s">
        <v>70</v>
      </c>
      <c r="C48" s="34" t="n">
        <v>0</v>
      </c>
      <c r="D48" s="38" t="n">
        <v>0</v>
      </c>
      <c r="E48" s="39" t="n">
        <v>0</v>
      </c>
    </row>
    <row r="49" s="10" customFormat="true" ht="51.6" hidden="false" customHeight="true" outlineLevel="0" collapsed="false">
      <c r="A49" s="32" t="s">
        <v>75</v>
      </c>
      <c r="B49" s="42" t="s">
        <v>76</v>
      </c>
      <c r="C49" s="34" t="n">
        <f aca="false">C50</f>
        <v>27424.2</v>
      </c>
      <c r="D49" s="35" t="n">
        <f aca="false">D50</f>
        <v>27424.2</v>
      </c>
      <c r="E49" s="36" t="n">
        <f aca="false">E50</f>
        <v>27424.2</v>
      </c>
    </row>
    <row r="50" s="10" customFormat="true" ht="45.75" hidden="false" customHeight="true" outlineLevel="0" collapsed="false">
      <c r="A50" s="32" t="s">
        <v>77</v>
      </c>
      <c r="B50" s="47" t="s">
        <v>78</v>
      </c>
      <c r="C50" s="34" t="n">
        <v>27424.2</v>
      </c>
      <c r="D50" s="38" t="n">
        <v>27424.2</v>
      </c>
      <c r="E50" s="39" t="n">
        <v>27424.2</v>
      </c>
    </row>
    <row r="51" s="10" customFormat="true" ht="39.75" hidden="false" customHeight="true" outlineLevel="0" collapsed="false">
      <c r="A51" s="32" t="s">
        <v>79</v>
      </c>
      <c r="B51" s="42" t="s">
        <v>80</v>
      </c>
      <c r="C51" s="34" t="n">
        <f aca="false">C52</f>
        <v>1124</v>
      </c>
      <c r="D51" s="35" t="n">
        <f aca="false">D52</f>
        <v>1204</v>
      </c>
      <c r="E51" s="36" t="n">
        <f aca="false">E52</f>
        <v>1230</v>
      </c>
    </row>
    <row r="52" s="10" customFormat="true" ht="74.25" hidden="false" customHeight="true" outlineLevel="0" collapsed="false">
      <c r="A52" s="32" t="s">
        <v>81</v>
      </c>
      <c r="B52" s="47" t="s">
        <v>82</v>
      </c>
      <c r="C52" s="34" t="n">
        <v>1124</v>
      </c>
      <c r="D52" s="35" t="n">
        <v>1204</v>
      </c>
      <c r="E52" s="36" t="n">
        <v>1230</v>
      </c>
    </row>
    <row r="53" s="10" customFormat="true" ht="79.15" hidden="false" customHeight="true" outlineLevel="0" collapsed="false">
      <c r="A53" s="32" t="s">
        <v>83</v>
      </c>
      <c r="B53" s="42" t="s">
        <v>84</v>
      </c>
      <c r="C53" s="34" t="n">
        <f aca="false">C54+C55</f>
        <v>11426.1</v>
      </c>
      <c r="D53" s="35" t="n">
        <f aca="false">D54+D55</f>
        <v>10102.1</v>
      </c>
      <c r="E53" s="36" t="n">
        <f aca="false">E54+E55</f>
        <v>9698</v>
      </c>
    </row>
    <row r="54" s="10" customFormat="true" ht="78.75" hidden="false" customHeight="true" outlineLevel="0" collapsed="false">
      <c r="A54" s="32" t="s">
        <v>85</v>
      </c>
      <c r="B54" s="47" t="s">
        <v>86</v>
      </c>
      <c r="C54" s="34" t="n">
        <v>10523</v>
      </c>
      <c r="D54" s="38" t="n">
        <v>10102.1</v>
      </c>
      <c r="E54" s="39" t="n">
        <v>9698</v>
      </c>
    </row>
    <row r="55" s="10" customFormat="true" ht="78.75" hidden="false" customHeight="true" outlineLevel="0" collapsed="false">
      <c r="A55" s="32" t="s">
        <v>87</v>
      </c>
      <c r="B55" s="47" t="s">
        <v>88</v>
      </c>
      <c r="C55" s="34" t="n">
        <f aca="false">910.1-7</f>
        <v>903.1</v>
      </c>
      <c r="D55" s="38" t="n">
        <v>0</v>
      </c>
      <c r="E55" s="39" t="n">
        <v>0</v>
      </c>
    </row>
    <row r="56" s="10" customFormat="true" ht="35.25" hidden="false" customHeight="true" outlineLevel="0" collapsed="false">
      <c r="A56" s="30" t="s">
        <v>89</v>
      </c>
      <c r="B56" s="44" t="s">
        <v>90</v>
      </c>
      <c r="C56" s="25" t="n">
        <f aca="false">C57</f>
        <v>1000</v>
      </c>
      <c r="D56" s="26" t="n">
        <f aca="false">D57</f>
        <v>1000</v>
      </c>
      <c r="E56" s="27" t="n">
        <f aca="false">E57</f>
        <v>1000</v>
      </c>
    </row>
    <row r="57" s="10" customFormat="true" ht="24" hidden="false" customHeight="true" outlineLevel="0" collapsed="false">
      <c r="A57" s="32" t="s">
        <v>91</v>
      </c>
      <c r="B57" s="42" t="s">
        <v>92</v>
      </c>
      <c r="C57" s="34" t="n">
        <v>1000</v>
      </c>
      <c r="D57" s="38" t="n">
        <v>1000</v>
      </c>
      <c r="E57" s="39" t="n">
        <v>1000</v>
      </c>
    </row>
    <row r="58" s="10" customFormat="true" ht="28.5" hidden="false" customHeight="false" outlineLevel="0" collapsed="false">
      <c r="A58" s="49" t="s">
        <v>93</v>
      </c>
      <c r="B58" s="50" t="s">
        <v>94</v>
      </c>
      <c r="C58" s="25" t="n">
        <f aca="false">C59+C61+C63</f>
        <v>32577.8</v>
      </c>
      <c r="D58" s="26" t="n">
        <f aca="false">D59+D61+D63</f>
        <v>9337.1</v>
      </c>
      <c r="E58" s="27" t="n">
        <f aca="false">E59+E61+E63</f>
        <v>5467.8</v>
      </c>
    </row>
    <row r="59" s="10" customFormat="true" ht="27" hidden="true" customHeight="true" outlineLevel="0" collapsed="false">
      <c r="A59" s="51" t="s">
        <v>95</v>
      </c>
      <c r="B59" s="52" t="s">
        <v>96</v>
      </c>
      <c r="C59" s="34" t="n">
        <f aca="false">C60</f>
        <v>0</v>
      </c>
      <c r="D59" s="35" t="n">
        <f aca="false">D60</f>
        <v>0</v>
      </c>
      <c r="E59" s="36" t="n">
        <f aca="false">E60</f>
        <v>0</v>
      </c>
    </row>
    <row r="60" s="10" customFormat="true" ht="33" hidden="true" customHeight="true" outlineLevel="0" collapsed="false">
      <c r="A60" s="51" t="s">
        <v>97</v>
      </c>
      <c r="B60" s="52" t="s">
        <v>98</v>
      </c>
      <c r="C60" s="34" t="n">
        <v>0</v>
      </c>
      <c r="D60" s="38" t="n">
        <v>0</v>
      </c>
      <c r="E60" s="39" t="n">
        <v>0</v>
      </c>
    </row>
    <row r="61" s="10" customFormat="true" ht="99.75" hidden="false" customHeight="true" outlineLevel="0" collapsed="false">
      <c r="A61" s="51" t="s">
        <v>99</v>
      </c>
      <c r="B61" s="53" t="s">
        <v>100</v>
      </c>
      <c r="C61" s="34" t="n">
        <f aca="false">C62</f>
        <v>31712.1</v>
      </c>
      <c r="D61" s="35" t="n">
        <f aca="false">D62</f>
        <v>8310.7</v>
      </c>
      <c r="E61" s="36" t="n">
        <f aca="false">E62</f>
        <v>4258.5</v>
      </c>
    </row>
    <row r="62" s="10" customFormat="true" ht="99.75" hidden="false" customHeight="true" outlineLevel="0" collapsed="false">
      <c r="A62" s="51" t="s">
        <v>101</v>
      </c>
      <c r="B62" s="54" t="s">
        <v>102</v>
      </c>
      <c r="C62" s="34" t="n">
        <v>31712.1</v>
      </c>
      <c r="D62" s="38" t="n">
        <v>8310.7</v>
      </c>
      <c r="E62" s="39" t="n">
        <v>4258.5</v>
      </c>
    </row>
    <row r="63" s="10" customFormat="true" ht="42" hidden="false" customHeight="true" outlineLevel="0" collapsed="false">
      <c r="A63" s="51" t="s">
        <v>103</v>
      </c>
      <c r="B63" s="52" t="s">
        <v>104</v>
      </c>
      <c r="C63" s="34" t="n">
        <f aca="false">C64+C65</f>
        <v>865.7</v>
      </c>
      <c r="D63" s="35" t="n">
        <f aca="false">D64+D65</f>
        <v>1026.4</v>
      </c>
      <c r="E63" s="36" t="n">
        <f aca="false">E64+E65</f>
        <v>1209.3</v>
      </c>
    </row>
    <row r="64" s="10" customFormat="true" ht="56.25" hidden="false" customHeight="true" outlineLevel="0" collapsed="false">
      <c r="A64" s="51" t="s">
        <v>105</v>
      </c>
      <c r="B64" s="55" t="s">
        <v>106</v>
      </c>
      <c r="C64" s="34" t="n">
        <v>865.7</v>
      </c>
      <c r="D64" s="35" t="n">
        <v>1026.4</v>
      </c>
      <c r="E64" s="36" t="n">
        <v>1209.3</v>
      </c>
    </row>
    <row r="65" s="10" customFormat="true" ht="49.5" hidden="false" customHeight="true" outlineLevel="0" collapsed="false">
      <c r="A65" s="56" t="s">
        <v>107</v>
      </c>
      <c r="B65" s="57" t="s">
        <v>108</v>
      </c>
      <c r="C65" s="34" t="n">
        <v>0</v>
      </c>
      <c r="D65" s="35" t="n">
        <v>0</v>
      </c>
      <c r="E65" s="36" t="n">
        <v>0</v>
      </c>
    </row>
    <row r="66" s="10" customFormat="true" ht="24.75" hidden="false" customHeight="true" outlineLevel="0" collapsed="false">
      <c r="A66" s="49" t="s">
        <v>109</v>
      </c>
      <c r="B66" s="58" t="s">
        <v>110</v>
      </c>
      <c r="C66" s="25" t="n">
        <f aca="false">C67+C68+C69</f>
        <v>100</v>
      </c>
      <c r="D66" s="26" t="n">
        <f aca="false">D67+D68+D69</f>
        <v>100</v>
      </c>
      <c r="E66" s="27" t="n">
        <f aca="false">E67+E68+E69</f>
        <v>100</v>
      </c>
    </row>
    <row r="67" s="10" customFormat="true" ht="130.5" hidden="false" customHeight="true" outlineLevel="0" collapsed="false">
      <c r="A67" s="51" t="s">
        <v>111</v>
      </c>
      <c r="B67" s="59" t="s">
        <v>112</v>
      </c>
      <c r="C67" s="34" t="n">
        <v>20</v>
      </c>
      <c r="D67" s="34" t="n">
        <v>20</v>
      </c>
      <c r="E67" s="60" t="n">
        <v>20</v>
      </c>
    </row>
    <row r="68" s="10" customFormat="true" ht="112.5" hidden="false" customHeight="true" outlineLevel="0" collapsed="false">
      <c r="A68" s="61" t="s">
        <v>113</v>
      </c>
      <c r="B68" s="59" t="s">
        <v>114</v>
      </c>
      <c r="C68" s="34" t="n">
        <v>40</v>
      </c>
      <c r="D68" s="34" t="n">
        <v>40</v>
      </c>
      <c r="E68" s="60" t="n">
        <v>40</v>
      </c>
    </row>
    <row r="69" s="10" customFormat="true" ht="81" hidden="false" customHeight="true" outlineLevel="0" collapsed="false">
      <c r="A69" s="51" t="s">
        <v>115</v>
      </c>
      <c r="B69" s="62" t="s">
        <v>116</v>
      </c>
      <c r="C69" s="34" t="n">
        <v>40</v>
      </c>
      <c r="D69" s="34" t="n">
        <v>40</v>
      </c>
      <c r="E69" s="60" t="n">
        <v>40</v>
      </c>
    </row>
    <row r="70" s="10" customFormat="true" ht="24.75" hidden="false" customHeight="true" outlineLevel="0" collapsed="false">
      <c r="A70" s="51" t="s">
        <v>117</v>
      </c>
      <c r="B70" s="50" t="s">
        <v>118</v>
      </c>
      <c r="C70" s="40" t="n">
        <f aca="false">C71</f>
        <v>42039.4</v>
      </c>
      <c r="D70" s="26" t="n">
        <f aca="false">D71</f>
        <v>60396.5</v>
      </c>
      <c r="E70" s="27" t="n">
        <f aca="false">E71</f>
        <v>0</v>
      </c>
    </row>
    <row r="71" s="10" customFormat="true" ht="21.75" hidden="false" customHeight="true" outlineLevel="0" collapsed="false">
      <c r="A71" s="51" t="s">
        <v>119</v>
      </c>
      <c r="B71" s="52" t="s">
        <v>120</v>
      </c>
      <c r="C71" s="34" t="n">
        <f aca="false">C72+C73+C74</f>
        <v>42039.4</v>
      </c>
      <c r="D71" s="35" t="n">
        <f aca="false">D72+D73+D74</f>
        <v>60396.5</v>
      </c>
      <c r="E71" s="36" t="n">
        <f aca="false">E72+E73+E74</f>
        <v>0</v>
      </c>
    </row>
    <row r="72" s="10" customFormat="true" ht="43.9" hidden="false" customHeight="true" outlineLevel="0" collapsed="false">
      <c r="A72" s="51"/>
      <c r="B72" s="63" t="s">
        <v>121</v>
      </c>
      <c r="C72" s="34" t="n">
        <f aca="false">2458.4-19</f>
        <v>2439.4</v>
      </c>
      <c r="D72" s="35" t="n">
        <f aca="false">1859.3-14.4</f>
        <v>1844.9</v>
      </c>
      <c r="E72" s="36" t="n">
        <v>0</v>
      </c>
    </row>
    <row r="73" s="10" customFormat="true" ht="44.45" hidden="false" customHeight="true" outlineLevel="0" collapsed="false">
      <c r="A73" s="51"/>
      <c r="B73" s="64" t="s">
        <v>122</v>
      </c>
      <c r="C73" s="34" t="n">
        <v>39600</v>
      </c>
      <c r="D73" s="35" t="n">
        <v>0</v>
      </c>
      <c r="E73" s="36" t="n">
        <v>0</v>
      </c>
    </row>
    <row r="74" s="10" customFormat="true" ht="36.6" hidden="false" customHeight="true" outlineLevel="0" collapsed="false">
      <c r="A74" s="51"/>
      <c r="B74" s="64" t="s">
        <v>123</v>
      </c>
      <c r="C74" s="34" t="n">
        <v>0</v>
      </c>
      <c r="D74" s="35" t="n">
        <v>58551.6</v>
      </c>
      <c r="E74" s="36" t="n">
        <v>0</v>
      </c>
    </row>
    <row r="75" s="10" customFormat="true" ht="24" hidden="false" customHeight="true" outlineLevel="0" collapsed="false">
      <c r="A75" s="65" t="s">
        <v>124</v>
      </c>
      <c r="B75" s="50" t="s">
        <v>125</v>
      </c>
      <c r="C75" s="40" t="n">
        <f aca="false">C76</f>
        <v>1106616.5</v>
      </c>
      <c r="D75" s="26" t="n">
        <f aca="false">D76</f>
        <v>1150968.26</v>
      </c>
      <c r="E75" s="27" t="n">
        <f aca="false">E76</f>
        <v>798621</v>
      </c>
    </row>
    <row r="76" s="10" customFormat="true" ht="30" hidden="false" customHeight="true" outlineLevel="0" collapsed="false">
      <c r="A76" s="51" t="s">
        <v>126</v>
      </c>
      <c r="B76" s="66" t="s">
        <v>127</v>
      </c>
      <c r="C76" s="25" t="n">
        <f aca="false">C77+C117+C95+C145</f>
        <v>1106616.5</v>
      </c>
      <c r="D76" s="25" t="n">
        <f aca="false">D77+D117+D95+D145</f>
        <v>1150968.26</v>
      </c>
      <c r="E76" s="27" t="n">
        <f aca="false">E77+E117+E95+E145</f>
        <v>798621</v>
      </c>
    </row>
    <row r="77" s="10" customFormat="true" ht="33.75" hidden="false" customHeight="true" outlineLevel="0" collapsed="false">
      <c r="A77" s="49" t="s">
        <v>128</v>
      </c>
      <c r="B77" s="66" t="s">
        <v>129</v>
      </c>
      <c r="C77" s="25" t="n">
        <f aca="false">C78</f>
        <v>485</v>
      </c>
      <c r="D77" s="26" t="n">
        <f aca="false">D78</f>
        <v>1283</v>
      </c>
      <c r="E77" s="27" t="n">
        <f aca="false">E78</f>
        <v>89</v>
      </c>
    </row>
    <row r="78" s="10" customFormat="true" ht="39.75" hidden="false" customHeight="true" outlineLevel="0" collapsed="false">
      <c r="A78" s="51" t="s">
        <v>130</v>
      </c>
      <c r="B78" s="67" t="s">
        <v>131</v>
      </c>
      <c r="C78" s="68" t="n">
        <f aca="false">917-432</f>
        <v>485</v>
      </c>
      <c r="D78" s="38" t="n">
        <f aca="false">1652-369</f>
        <v>1283</v>
      </c>
      <c r="E78" s="39" t="n">
        <f aca="false">981-892</f>
        <v>89</v>
      </c>
    </row>
    <row r="79" s="10" customFormat="true" ht="36" hidden="true" customHeight="true" outlineLevel="0" collapsed="false">
      <c r="A79" s="51" t="s">
        <v>132</v>
      </c>
      <c r="B79" s="69" t="s">
        <v>133</v>
      </c>
      <c r="C79" s="25" t="n">
        <f aca="false">C80+C81+C82+C85</f>
        <v>0</v>
      </c>
      <c r="D79" s="38"/>
      <c r="E79" s="39"/>
    </row>
    <row r="80" s="10" customFormat="true" ht="31.5" hidden="true" customHeight="true" outlineLevel="0" collapsed="false">
      <c r="A80" s="51" t="s">
        <v>134</v>
      </c>
      <c r="B80" s="70" t="s">
        <v>135</v>
      </c>
      <c r="C80" s="71"/>
      <c r="D80" s="38"/>
      <c r="E80" s="39"/>
    </row>
    <row r="81" s="10" customFormat="true" ht="27" hidden="true" customHeight="true" outlineLevel="0" collapsed="false">
      <c r="A81" s="51" t="s">
        <v>136</v>
      </c>
      <c r="B81" s="69" t="s">
        <v>137</v>
      </c>
      <c r="C81" s="72"/>
      <c r="D81" s="38"/>
      <c r="E81" s="39"/>
    </row>
    <row r="82" s="10" customFormat="true" ht="34.5" hidden="true" customHeight="true" outlineLevel="0" collapsed="false">
      <c r="A82" s="51" t="s">
        <v>138</v>
      </c>
      <c r="B82" s="70" t="s">
        <v>139</v>
      </c>
      <c r="C82" s="71"/>
      <c r="D82" s="38"/>
      <c r="E82" s="39"/>
    </row>
    <row r="83" s="10" customFormat="true" ht="32.25" hidden="true" customHeight="true" outlineLevel="0" collapsed="false">
      <c r="A83" s="51" t="s">
        <v>140</v>
      </c>
      <c r="B83" s="70" t="s">
        <v>141</v>
      </c>
      <c r="C83" s="71"/>
      <c r="D83" s="38"/>
      <c r="E83" s="39"/>
    </row>
    <row r="84" s="10" customFormat="true" ht="108.75" hidden="true" customHeight="true" outlineLevel="0" collapsed="false">
      <c r="A84" s="51" t="s">
        <v>142</v>
      </c>
      <c r="B84" s="67" t="s">
        <v>143</v>
      </c>
      <c r="C84" s="73"/>
      <c r="D84" s="38"/>
      <c r="E84" s="39"/>
    </row>
    <row r="85" s="10" customFormat="true" ht="134.25" hidden="true" customHeight="true" outlineLevel="0" collapsed="false">
      <c r="A85" s="51" t="s">
        <v>144</v>
      </c>
      <c r="B85" s="67" t="s">
        <v>145</v>
      </c>
      <c r="C85" s="73"/>
      <c r="D85" s="38"/>
      <c r="E85" s="39"/>
    </row>
    <row r="86" s="10" customFormat="true" ht="105" hidden="true" customHeight="true" outlineLevel="0" collapsed="false">
      <c r="A86" s="51" t="s">
        <v>146</v>
      </c>
      <c r="B86" s="67" t="s">
        <v>147</v>
      </c>
      <c r="C86" s="73"/>
      <c r="D86" s="38"/>
      <c r="E86" s="39"/>
    </row>
    <row r="87" s="10" customFormat="true" ht="83.25" hidden="true" customHeight="true" outlineLevel="0" collapsed="false">
      <c r="A87" s="51" t="s">
        <v>148</v>
      </c>
      <c r="B87" s="67" t="s">
        <v>149</v>
      </c>
      <c r="C87" s="73"/>
      <c r="D87" s="38"/>
      <c r="E87" s="39"/>
    </row>
    <row r="88" s="10" customFormat="true" ht="47.25" hidden="true" customHeight="true" outlineLevel="0" collapsed="false">
      <c r="A88" s="51" t="s">
        <v>150</v>
      </c>
      <c r="B88" s="70" t="s">
        <v>151</v>
      </c>
      <c r="C88" s="71"/>
      <c r="D88" s="38"/>
      <c r="E88" s="39"/>
    </row>
    <row r="89" s="10" customFormat="true" ht="63" hidden="true" customHeight="true" outlineLevel="0" collapsed="false">
      <c r="A89" s="51" t="s">
        <v>152</v>
      </c>
      <c r="B89" s="70" t="s">
        <v>153</v>
      </c>
      <c r="C89" s="71"/>
      <c r="D89" s="38"/>
      <c r="E89" s="39"/>
    </row>
    <row r="90" s="10" customFormat="true" ht="75.75" hidden="true" customHeight="true" outlineLevel="0" collapsed="false">
      <c r="A90" s="51" t="s">
        <v>154</v>
      </c>
      <c r="B90" s="67" t="s">
        <v>155</v>
      </c>
      <c r="C90" s="73"/>
      <c r="D90" s="38"/>
      <c r="E90" s="39"/>
    </row>
    <row r="91" s="10" customFormat="true" ht="66" hidden="true" customHeight="true" outlineLevel="0" collapsed="false">
      <c r="A91" s="51" t="s">
        <v>156</v>
      </c>
      <c r="B91" s="70" t="s">
        <v>157</v>
      </c>
      <c r="C91" s="71"/>
      <c r="D91" s="38"/>
      <c r="E91" s="39"/>
    </row>
    <row r="92" s="10" customFormat="true" ht="100.5" hidden="true" customHeight="true" outlineLevel="0" collapsed="false">
      <c r="A92" s="51" t="s">
        <v>158</v>
      </c>
      <c r="B92" s="67" t="s">
        <v>159</v>
      </c>
      <c r="C92" s="73"/>
      <c r="D92" s="38"/>
      <c r="E92" s="39"/>
    </row>
    <row r="93" s="10" customFormat="true" ht="101.25" hidden="true" customHeight="true" outlineLevel="0" collapsed="false">
      <c r="A93" s="51" t="s">
        <v>160</v>
      </c>
      <c r="B93" s="67" t="s">
        <v>161</v>
      </c>
      <c r="C93" s="73"/>
      <c r="D93" s="38"/>
      <c r="E93" s="39"/>
    </row>
    <row r="94" s="10" customFormat="true" ht="101.25" hidden="true" customHeight="true" outlineLevel="0" collapsed="false">
      <c r="A94" s="51" t="s">
        <v>162</v>
      </c>
      <c r="B94" s="67" t="s">
        <v>163</v>
      </c>
      <c r="C94" s="73"/>
      <c r="D94" s="38"/>
      <c r="E94" s="39"/>
    </row>
    <row r="95" s="10" customFormat="true" ht="39.75" hidden="false" customHeight="true" outlineLevel="0" collapsed="false">
      <c r="A95" s="49" t="s">
        <v>164</v>
      </c>
      <c r="B95" s="66" t="s">
        <v>165</v>
      </c>
      <c r="C95" s="25" t="n">
        <f aca="false">C96+C97+C98+C99+C100</f>
        <v>290121.5</v>
      </c>
      <c r="D95" s="25" t="n">
        <f aca="false">D96+D97+D98+D99+D100</f>
        <v>385234.26</v>
      </c>
      <c r="E95" s="25" t="n">
        <f aca="false">E96+E97+E98+E99+E100</f>
        <v>44452</v>
      </c>
    </row>
    <row r="96" s="10" customFormat="true" ht="67.5" hidden="false" customHeight="true" outlineLevel="0" collapsed="false">
      <c r="A96" s="56" t="s">
        <v>166</v>
      </c>
      <c r="B96" s="67" t="s">
        <v>167</v>
      </c>
      <c r="C96" s="68" t="n">
        <f aca="false">341972.7-102591.8</f>
        <v>239380.9</v>
      </c>
      <c r="D96" s="35" t="n">
        <v>111957.6</v>
      </c>
      <c r="E96" s="36" t="n">
        <v>0</v>
      </c>
    </row>
    <row r="97" s="10" customFormat="true" ht="75.6" hidden="false" customHeight="true" outlineLevel="0" collapsed="false">
      <c r="A97" s="56" t="s">
        <v>168</v>
      </c>
      <c r="B97" s="67" t="s">
        <v>169</v>
      </c>
      <c r="C97" s="68" t="n">
        <v>22738</v>
      </c>
      <c r="D97" s="74" t="n">
        <v>26735</v>
      </c>
      <c r="E97" s="75" t="n">
        <v>3020</v>
      </c>
    </row>
    <row r="98" s="10" customFormat="true" ht="51" hidden="false" customHeight="true" outlineLevel="0" collapsed="false">
      <c r="A98" s="76" t="s">
        <v>170</v>
      </c>
      <c r="B98" s="73" t="s">
        <v>171</v>
      </c>
      <c r="C98" s="68" t="n">
        <v>0</v>
      </c>
      <c r="D98" s="74" t="n">
        <v>18036.4</v>
      </c>
      <c r="E98" s="75" t="n">
        <v>0</v>
      </c>
    </row>
    <row r="99" s="10" customFormat="true" ht="51" hidden="false" customHeight="true" outlineLevel="0" collapsed="false">
      <c r="A99" s="76" t="s">
        <v>172</v>
      </c>
      <c r="B99" s="73" t="s">
        <v>173</v>
      </c>
      <c r="C99" s="68" t="n">
        <v>0</v>
      </c>
      <c r="D99" s="74" t="n">
        <v>0</v>
      </c>
      <c r="E99" s="75" t="n">
        <f aca="false">10000-10000</f>
        <v>0</v>
      </c>
    </row>
    <row r="100" s="10" customFormat="true" ht="29.25" hidden="false" customHeight="true" outlineLevel="0" collapsed="false">
      <c r="A100" s="77" t="s">
        <v>174</v>
      </c>
      <c r="B100" s="78" t="s">
        <v>137</v>
      </c>
      <c r="C100" s="25" t="n">
        <f aca="false">C101+C102+C103+C104+C105+C106+C107+C108+C109+C110+C111+C112+C113+C114+C115+C116</f>
        <v>28002.6</v>
      </c>
      <c r="D100" s="25" t="n">
        <f aca="false">D101+D102+D103+D104+D105+D106+D107+D108+D109+D110+D111+D112+D113+D114+D115+D116</f>
        <v>228505.26</v>
      </c>
      <c r="E100" s="27" t="n">
        <f aca="false">E101+E102+E103+E104+E105+E106+E107+E108+E109+E110+E111+E112+E113+E114+E115+E116</f>
        <v>41432</v>
      </c>
    </row>
    <row r="101" s="10" customFormat="true" ht="88.5" hidden="false" customHeight="true" outlineLevel="0" collapsed="false">
      <c r="A101" s="56" t="s">
        <v>175</v>
      </c>
      <c r="B101" s="67" t="s">
        <v>176</v>
      </c>
      <c r="C101" s="68" t="n">
        <v>614</v>
      </c>
      <c r="D101" s="74" t="n">
        <v>0</v>
      </c>
      <c r="E101" s="75" t="n">
        <v>0</v>
      </c>
    </row>
    <row r="102" s="10" customFormat="true" ht="39" hidden="false" customHeight="true" outlineLevel="0" collapsed="false">
      <c r="A102" s="56" t="s">
        <v>177</v>
      </c>
      <c r="B102" s="67" t="s">
        <v>178</v>
      </c>
      <c r="C102" s="68" t="n">
        <f aca="false">2727-11</f>
        <v>2716</v>
      </c>
      <c r="D102" s="74" t="n">
        <f aca="false">2727-11</f>
        <v>2716</v>
      </c>
      <c r="E102" s="39" t="n">
        <f aca="false">2727-11</f>
        <v>2716</v>
      </c>
    </row>
    <row r="103" s="10" customFormat="true" ht="46.15" hidden="false" customHeight="true" outlineLevel="0" collapsed="false">
      <c r="A103" s="51" t="s">
        <v>179</v>
      </c>
      <c r="B103" s="67" t="s">
        <v>180</v>
      </c>
      <c r="C103" s="68" t="n">
        <v>18522.5</v>
      </c>
      <c r="D103" s="74" t="n">
        <v>0</v>
      </c>
      <c r="E103" s="39" t="n">
        <v>0</v>
      </c>
    </row>
    <row r="104" s="10" customFormat="true" ht="46.15" hidden="false" customHeight="true" outlineLevel="0" collapsed="false">
      <c r="A104" s="56" t="s">
        <v>181</v>
      </c>
      <c r="B104" s="67" t="s">
        <v>182</v>
      </c>
      <c r="C104" s="68" t="n">
        <v>0</v>
      </c>
      <c r="D104" s="74" t="n">
        <v>4560</v>
      </c>
      <c r="E104" s="39" t="n">
        <v>172</v>
      </c>
    </row>
    <row r="105" s="10" customFormat="true" ht="35.25" hidden="false" customHeight="true" outlineLevel="0" collapsed="false">
      <c r="A105" s="56" t="s">
        <v>183</v>
      </c>
      <c r="B105" s="67" t="s">
        <v>184</v>
      </c>
      <c r="C105" s="68" t="n">
        <f aca="false">3784.4-228.3</f>
        <v>3556.1</v>
      </c>
      <c r="D105" s="74" t="n">
        <f aca="false">1892.16-1538.8</f>
        <v>353.36</v>
      </c>
      <c r="E105" s="39" t="n">
        <v>0</v>
      </c>
    </row>
    <row r="106" s="10" customFormat="true" ht="114.75" hidden="false" customHeight="true" outlineLevel="0" collapsed="false">
      <c r="A106" s="56" t="s">
        <v>185</v>
      </c>
      <c r="B106" s="67" t="s">
        <v>186</v>
      </c>
      <c r="C106" s="68" t="n">
        <v>1492</v>
      </c>
      <c r="D106" s="74" t="n">
        <v>0</v>
      </c>
      <c r="E106" s="39" t="n">
        <v>0</v>
      </c>
    </row>
    <row r="107" s="10" customFormat="true" ht="46.15" hidden="false" customHeight="true" outlineLevel="0" collapsed="false">
      <c r="A107" s="56" t="s">
        <v>187</v>
      </c>
      <c r="B107" s="67" t="s">
        <v>188</v>
      </c>
      <c r="C107" s="68" t="n">
        <v>0</v>
      </c>
      <c r="D107" s="74" t="n">
        <v>197369</v>
      </c>
      <c r="E107" s="39" t="n">
        <v>0</v>
      </c>
    </row>
    <row r="108" s="10" customFormat="true" ht="66" hidden="false" customHeight="true" outlineLevel="0" collapsed="false">
      <c r="A108" s="56" t="s">
        <v>189</v>
      </c>
      <c r="B108" s="67" t="s">
        <v>190</v>
      </c>
      <c r="C108" s="68" t="n">
        <v>0</v>
      </c>
      <c r="D108" s="74" t="n">
        <v>5322.9</v>
      </c>
      <c r="E108" s="39" t="n">
        <v>0</v>
      </c>
    </row>
    <row r="109" s="10" customFormat="true" ht="78.75" hidden="false" customHeight="true" outlineLevel="0" collapsed="false">
      <c r="A109" s="56" t="s">
        <v>191</v>
      </c>
      <c r="B109" s="67" t="s">
        <v>192</v>
      </c>
      <c r="C109" s="68" t="n">
        <v>225</v>
      </c>
      <c r="D109" s="74" t="n">
        <v>227</v>
      </c>
      <c r="E109" s="39" t="n">
        <v>231</v>
      </c>
    </row>
    <row r="110" s="10" customFormat="true" ht="45" hidden="false" customHeight="true" outlineLevel="0" collapsed="false">
      <c r="A110" s="56" t="s">
        <v>193</v>
      </c>
      <c r="B110" s="67" t="s">
        <v>194</v>
      </c>
      <c r="C110" s="68" t="n">
        <v>0</v>
      </c>
      <c r="D110" s="74" t="n">
        <v>0</v>
      </c>
      <c r="E110" s="39" t="n">
        <v>26680</v>
      </c>
    </row>
    <row r="111" s="10" customFormat="true" ht="49.15" hidden="false" customHeight="true" outlineLevel="0" collapsed="false">
      <c r="A111" s="56" t="s">
        <v>195</v>
      </c>
      <c r="B111" s="67" t="s">
        <v>196</v>
      </c>
      <c r="C111" s="68" t="n">
        <v>0</v>
      </c>
      <c r="D111" s="74" t="n">
        <v>0</v>
      </c>
      <c r="E111" s="39" t="n">
        <v>9300</v>
      </c>
    </row>
    <row r="112" s="10" customFormat="true" ht="38.25" hidden="false" customHeight="true" outlineLevel="0" collapsed="false">
      <c r="A112" s="56" t="s">
        <v>197</v>
      </c>
      <c r="B112" s="67" t="s">
        <v>198</v>
      </c>
      <c r="C112" s="68" t="n">
        <v>0</v>
      </c>
      <c r="D112" s="74" t="n">
        <v>10832</v>
      </c>
      <c r="E112" s="39" t="n">
        <v>0</v>
      </c>
    </row>
    <row r="113" s="10" customFormat="true" ht="94.5" hidden="false" customHeight="true" outlineLevel="0" collapsed="false">
      <c r="A113" s="56" t="s">
        <v>199</v>
      </c>
      <c r="B113" s="67" t="s">
        <v>200</v>
      </c>
      <c r="C113" s="68" t="n">
        <v>0</v>
      </c>
      <c r="D113" s="74" t="n">
        <f aca="false">2500-2500</f>
        <v>0</v>
      </c>
      <c r="E113" s="39" t="n">
        <v>0</v>
      </c>
    </row>
    <row r="114" s="10" customFormat="true" ht="91.5" hidden="false" customHeight="true" outlineLevel="0" collapsed="false">
      <c r="A114" s="56" t="s">
        <v>201</v>
      </c>
      <c r="B114" s="67" t="s">
        <v>202</v>
      </c>
      <c r="C114" s="68" t="n">
        <v>0</v>
      </c>
      <c r="D114" s="74" t="n">
        <v>0</v>
      </c>
      <c r="E114" s="39" t="n">
        <v>2333</v>
      </c>
    </row>
    <row r="115" s="10" customFormat="true" ht="60.75" hidden="false" customHeight="true" outlineLevel="0" collapsed="false">
      <c r="A115" s="56" t="s">
        <v>203</v>
      </c>
      <c r="B115" s="67" t="s">
        <v>204</v>
      </c>
      <c r="C115" s="68" t="n">
        <v>877</v>
      </c>
      <c r="D115" s="74" t="n">
        <v>0</v>
      </c>
      <c r="E115" s="39" t="n">
        <v>0</v>
      </c>
    </row>
    <row r="116" s="10" customFormat="true" ht="61.5" hidden="false" customHeight="true" outlineLevel="0" collapsed="false">
      <c r="A116" s="56" t="s">
        <v>205</v>
      </c>
      <c r="B116" s="79" t="s">
        <v>206</v>
      </c>
      <c r="C116" s="34" t="n">
        <v>0</v>
      </c>
      <c r="D116" s="74" t="n">
        <v>7125</v>
      </c>
      <c r="E116" s="39" t="n">
        <v>0</v>
      </c>
    </row>
    <row r="117" s="10" customFormat="true" ht="33" hidden="false" customHeight="true" outlineLevel="0" collapsed="false">
      <c r="A117" s="49" t="s">
        <v>207</v>
      </c>
      <c r="B117" s="66" t="s">
        <v>208</v>
      </c>
      <c r="C117" s="25" t="n">
        <f aca="false">C119+C122+C132+C136+C137+C138+C139+C140+C141</f>
        <v>749932</v>
      </c>
      <c r="D117" s="25" t="n">
        <f aca="false">D119+D122+D132+D136+D137+D138+D139+D140+D141</f>
        <v>764451</v>
      </c>
      <c r="E117" s="27" t="n">
        <f aca="false">E119+E122+E132+E136+E137+E138+E139+E140+E141</f>
        <v>754080</v>
      </c>
    </row>
    <row r="118" s="10" customFormat="true" ht="17.25" hidden="false" customHeight="true" outlineLevel="0" collapsed="false">
      <c r="A118" s="51"/>
      <c r="B118" s="80" t="s">
        <v>209</v>
      </c>
      <c r="C118" s="81"/>
      <c r="D118" s="38"/>
      <c r="E118" s="39"/>
    </row>
    <row r="119" s="10" customFormat="true" ht="51" hidden="false" customHeight="true" outlineLevel="0" collapsed="false">
      <c r="A119" s="82" t="s">
        <v>210</v>
      </c>
      <c r="B119" s="83" t="s">
        <v>211</v>
      </c>
      <c r="C119" s="25" t="n">
        <f aca="false">C120+C121</f>
        <v>22905</v>
      </c>
      <c r="D119" s="25" t="n">
        <f aca="false">D120+D121</f>
        <v>24445</v>
      </c>
      <c r="E119" s="27" t="n">
        <f aca="false">E120+E121</f>
        <v>25382</v>
      </c>
    </row>
    <row r="120" s="10" customFormat="true" ht="95.25" hidden="false" customHeight="true" outlineLevel="0" collapsed="false">
      <c r="A120" s="56" t="s">
        <v>212</v>
      </c>
      <c r="B120" s="84" t="s">
        <v>213</v>
      </c>
      <c r="C120" s="34" t="n">
        <v>20773</v>
      </c>
      <c r="D120" s="35" t="n">
        <v>22313</v>
      </c>
      <c r="E120" s="39" t="n">
        <v>23250</v>
      </c>
    </row>
    <row r="121" s="10" customFormat="true" ht="96.75" hidden="false" customHeight="true" outlineLevel="0" collapsed="false">
      <c r="A121" s="56" t="s">
        <v>214</v>
      </c>
      <c r="B121" s="84" t="s">
        <v>215</v>
      </c>
      <c r="C121" s="34" t="n">
        <v>2132</v>
      </c>
      <c r="D121" s="35" t="n">
        <v>2132</v>
      </c>
      <c r="E121" s="36" t="n">
        <v>2132</v>
      </c>
    </row>
    <row r="122" s="10" customFormat="true" ht="32.25" hidden="false" customHeight="true" outlineLevel="0" collapsed="false">
      <c r="A122" s="49" t="s">
        <v>216</v>
      </c>
      <c r="B122" s="83" t="s">
        <v>217</v>
      </c>
      <c r="C122" s="25" t="n">
        <f aca="false">C123+C124+C125+C126+C127+C128+C129+C130+C131</f>
        <v>32430</v>
      </c>
      <c r="D122" s="25" t="n">
        <f aca="false">D123+D124+D125+D126+D127+D128+D129+D130+D131</f>
        <v>31921</v>
      </c>
      <c r="E122" s="27" t="n">
        <f aca="false">E123+E124+E125+E126+E127+E128+E129+E130+E131</f>
        <v>31923</v>
      </c>
    </row>
    <row r="123" s="10" customFormat="true" ht="105" hidden="false" customHeight="true" outlineLevel="0" collapsed="false">
      <c r="A123" s="51" t="s">
        <v>218</v>
      </c>
      <c r="B123" s="79" t="s">
        <v>219</v>
      </c>
      <c r="C123" s="34" t="n">
        <v>25327</v>
      </c>
      <c r="D123" s="35" t="n">
        <v>25327</v>
      </c>
      <c r="E123" s="36" t="n">
        <v>25327</v>
      </c>
    </row>
    <row r="124" s="10" customFormat="true" ht="56.25" hidden="false" customHeight="true" outlineLevel="0" collapsed="false">
      <c r="A124" s="51" t="s">
        <v>220</v>
      </c>
      <c r="B124" s="79" t="s">
        <v>221</v>
      </c>
      <c r="C124" s="34" t="n">
        <v>2177</v>
      </c>
      <c r="D124" s="35" t="n">
        <v>2177</v>
      </c>
      <c r="E124" s="36" t="n">
        <v>2177</v>
      </c>
    </row>
    <row r="125" s="10" customFormat="true" ht="63" hidden="false" customHeight="true" outlineLevel="0" collapsed="false">
      <c r="A125" s="51" t="s">
        <v>222</v>
      </c>
      <c r="B125" s="79" t="s">
        <v>223</v>
      </c>
      <c r="C125" s="34" t="n">
        <v>73</v>
      </c>
      <c r="D125" s="35" t="n">
        <v>73</v>
      </c>
      <c r="E125" s="36" t="n">
        <v>73</v>
      </c>
    </row>
    <row r="126" s="10" customFormat="true" ht="81.75" hidden="false" customHeight="true" outlineLevel="0" collapsed="false">
      <c r="A126" s="51" t="s">
        <v>224</v>
      </c>
      <c r="B126" s="79" t="s">
        <v>225</v>
      </c>
      <c r="C126" s="34" t="n">
        <v>1609</v>
      </c>
      <c r="D126" s="35" t="n">
        <v>1610</v>
      </c>
      <c r="E126" s="36" t="n">
        <v>1612</v>
      </c>
    </row>
    <row r="127" s="10" customFormat="true" ht="53.25" hidden="false" customHeight="true" outlineLevel="0" collapsed="false">
      <c r="A127" s="56" t="s">
        <v>226</v>
      </c>
      <c r="B127" s="84" t="s">
        <v>227</v>
      </c>
      <c r="C127" s="34" t="n">
        <v>510</v>
      </c>
      <c r="D127" s="35" t="n">
        <v>0</v>
      </c>
      <c r="E127" s="36" t="n">
        <v>0</v>
      </c>
    </row>
    <row r="128" s="10" customFormat="true" ht="54" hidden="false" customHeight="true" outlineLevel="0" collapsed="false">
      <c r="A128" s="56" t="s">
        <v>228</v>
      </c>
      <c r="B128" s="84" t="s">
        <v>229</v>
      </c>
      <c r="C128" s="34" t="n">
        <v>568</v>
      </c>
      <c r="D128" s="35" t="n">
        <v>568</v>
      </c>
      <c r="E128" s="36" t="n">
        <v>568</v>
      </c>
    </row>
    <row r="129" s="10" customFormat="true" ht="54" hidden="false" customHeight="true" outlineLevel="0" collapsed="false">
      <c r="A129" s="56" t="s">
        <v>230</v>
      </c>
      <c r="B129" s="84" t="s">
        <v>231</v>
      </c>
      <c r="C129" s="34" t="n">
        <v>632</v>
      </c>
      <c r="D129" s="35" t="n">
        <v>632</v>
      </c>
      <c r="E129" s="36" t="n">
        <v>632</v>
      </c>
    </row>
    <row r="130" s="10" customFormat="true" ht="156" hidden="false" customHeight="true" outlineLevel="0" collapsed="false">
      <c r="A130" s="56" t="s">
        <v>232</v>
      </c>
      <c r="B130" s="84" t="s">
        <v>233</v>
      </c>
      <c r="C130" s="34" t="n">
        <v>948</v>
      </c>
      <c r="D130" s="35" t="n">
        <v>948</v>
      </c>
      <c r="E130" s="36" t="n">
        <v>948</v>
      </c>
    </row>
    <row r="131" s="10" customFormat="true" ht="64.5" hidden="false" customHeight="true" outlineLevel="0" collapsed="false">
      <c r="A131" s="56" t="s">
        <v>234</v>
      </c>
      <c r="B131" s="84" t="s">
        <v>235</v>
      </c>
      <c r="C131" s="34" t="n">
        <v>586</v>
      </c>
      <c r="D131" s="35" t="n">
        <v>586</v>
      </c>
      <c r="E131" s="36" t="n">
        <v>586</v>
      </c>
    </row>
    <row r="132" s="10" customFormat="true" ht="60.75" hidden="false" customHeight="true" outlineLevel="0" collapsed="false">
      <c r="A132" s="49" t="s">
        <v>236</v>
      </c>
      <c r="B132" s="85" t="s">
        <v>237</v>
      </c>
      <c r="C132" s="25" t="n">
        <f aca="false">C133+C134</f>
        <v>23171</v>
      </c>
      <c r="D132" s="25" t="n">
        <f aca="false">D133+D134</f>
        <v>23171</v>
      </c>
      <c r="E132" s="27" t="n">
        <f aca="false">E133+E134</f>
        <v>23171</v>
      </c>
    </row>
    <row r="133" s="10" customFormat="true" ht="99" hidden="false" customHeight="true" outlineLevel="0" collapsed="false">
      <c r="A133" s="51" t="s">
        <v>238</v>
      </c>
      <c r="B133" s="86" t="s">
        <v>239</v>
      </c>
      <c r="C133" s="34" t="n">
        <v>22325</v>
      </c>
      <c r="D133" s="35" t="n">
        <v>22325</v>
      </c>
      <c r="E133" s="36" t="n">
        <v>22325</v>
      </c>
    </row>
    <row r="134" s="10" customFormat="true" ht="94.5" hidden="false" customHeight="true" outlineLevel="0" collapsed="false">
      <c r="A134" s="51" t="s">
        <v>240</v>
      </c>
      <c r="B134" s="79" t="s">
        <v>241</v>
      </c>
      <c r="C134" s="34" t="n">
        <v>846</v>
      </c>
      <c r="D134" s="35" t="n">
        <v>846</v>
      </c>
      <c r="E134" s="36" t="n">
        <v>846</v>
      </c>
    </row>
    <row r="135" s="10" customFormat="true" ht="64.5" hidden="true" customHeight="true" outlineLevel="0" collapsed="false">
      <c r="A135" s="51" t="s">
        <v>242</v>
      </c>
      <c r="B135" s="79" t="s">
        <v>243</v>
      </c>
      <c r="C135" s="34"/>
      <c r="D135" s="35"/>
      <c r="E135" s="36"/>
    </row>
    <row r="136" s="10" customFormat="true" ht="60.75" hidden="false" customHeight="true" outlineLevel="0" collapsed="false">
      <c r="A136" s="51" t="s">
        <v>244</v>
      </c>
      <c r="B136" s="79" t="s">
        <v>245</v>
      </c>
      <c r="C136" s="34" t="n">
        <v>6506</v>
      </c>
      <c r="D136" s="35" t="n">
        <v>22770</v>
      </c>
      <c r="E136" s="39" t="n">
        <v>9759</v>
      </c>
    </row>
    <row r="137" s="10" customFormat="true" ht="55.5" hidden="false" customHeight="true" outlineLevel="0" collapsed="false">
      <c r="A137" s="51" t="s">
        <v>246</v>
      </c>
      <c r="B137" s="87" t="s">
        <v>247</v>
      </c>
      <c r="C137" s="34" t="n">
        <f aca="false">3397+9</f>
        <v>3406</v>
      </c>
      <c r="D137" s="35" t="n">
        <v>3452</v>
      </c>
      <c r="E137" s="39" t="n">
        <v>3621</v>
      </c>
    </row>
    <row r="138" s="10" customFormat="true" ht="67.5" hidden="false" customHeight="true" outlineLevel="0" collapsed="false">
      <c r="A138" s="51" t="s">
        <v>248</v>
      </c>
      <c r="B138" s="87" t="s">
        <v>249</v>
      </c>
      <c r="C138" s="34" t="n">
        <v>2</v>
      </c>
      <c r="D138" s="35" t="n">
        <v>2</v>
      </c>
      <c r="E138" s="39" t="n">
        <v>432</v>
      </c>
    </row>
    <row r="139" s="10" customFormat="true" ht="65.25" hidden="false" customHeight="true" outlineLevel="0" collapsed="false">
      <c r="A139" s="88" t="s">
        <v>250</v>
      </c>
      <c r="B139" s="89" t="s">
        <v>251</v>
      </c>
      <c r="C139" s="90" t="n">
        <v>1102</v>
      </c>
      <c r="D139" s="35" t="n">
        <v>0</v>
      </c>
      <c r="E139" s="39" t="n">
        <v>1102</v>
      </c>
    </row>
    <row r="140" s="10" customFormat="true" ht="33.75" hidden="false" customHeight="true" outlineLevel="0" collapsed="false">
      <c r="A140" s="61" t="s">
        <v>252</v>
      </c>
      <c r="B140" s="91" t="s">
        <v>253</v>
      </c>
      <c r="C140" s="34" t="n">
        <v>1720</v>
      </c>
      <c r="D140" s="35" t="n">
        <v>0</v>
      </c>
      <c r="E140" s="39" t="n">
        <v>0</v>
      </c>
    </row>
    <row r="141" s="10" customFormat="true" ht="24.75" hidden="false" customHeight="true" outlineLevel="0" collapsed="false">
      <c r="A141" s="51" t="s">
        <v>254</v>
      </c>
      <c r="B141" s="83" t="s">
        <v>255</v>
      </c>
      <c r="C141" s="25" t="n">
        <f aca="false">C142+C143</f>
        <v>658690</v>
      </c>
      <c r="D141" s="26" t="n">
        <f aca="false">D142+D143</f>
        <v>658690</v>
      </c>
      <c r="E141" s="27" t="n">
        <f aca="false">E142+E143</f>
        <v>658690</v>
      </c>
    </row>
    <row r="142" s="10" customFormat="true" ht="154.5" hidden="false" customHeight="true" outlineLevel="0" collapsed="false">
      <c r="A142" s="51" t="s">
        <v>256</v>
      </c>
      <c r="B142" s="92" t="s">
        <v>257</v>
      </c>
      <c r="C142" s="34" t="n">
        <f aca="false">380671-8038</f>
        <v>372633</v>
      </c>
      <c r="D142" s="35" t="n">
        <f aca="false">380671-8038</f>
        <v>372633</v>
      </c>
      <c r="E142" s="36" t="n">
        <f aca="false">380671-8038</f>
        <v>372633</v>
      </c>
    </row>
    <row r="143" s="10" customFormat="true" ht="125.25" hidden="false" customHeight="true" outlineLevel="0" collapsed="false">
      <c r="A143" s="51" t="s">
        <v>258</v>
      </c>
      <c r="B143" s="79" t="s">
        <v>259</v>
      </c>
      <c r="C143" s="34" t="n">
        <v>286057</v>
      </c>
      <c r="D143" s="35" t="n">
        <v>286057</v>
      </c>
      <c r="E143" s="36" t="n">
        <v>286057</v>
      </c>
    </row>
    <row r="144" s="10" customFormat="true" ht="125.25" hidden="true" customHeight="true" outlineLevel="0" collapsed="false">
      <c r="A144" s="93"/>
      <c r="B144" s="94"/>
      <c r="C144" s="95"/>
      <c r="D144" s="96"/>
      <c r="E144" s="97"/>
    </row>
    <row r="145" s="10" customFormat="true" ht="36" hidden="false" customHeight="true" outlineLevel="0" collapsed="false">
      <c r="A145" s="77" t="s">
        <v>260</v>
      </c>
      <c r="B145" s="78" t="s">
        <v>261</v>
      </c>
      <c r="C145" s="98" t="n">
        <f aca="false">C146</f>
        <v>66078</v>
      </c>
      <c r="D145" s="34" t="n">
        <v>0</v>
      </c>
      <c r="E145" s="36" t="n">
        <v>0</v>
      </c>
    </row>
    <row r="146" s="10" customFormat="true" ht="66" hidden="false" customHeight="true" outlineLevel="0" collapsed="false">
      <c r="A146" s="32" t="s">
        <v>262</v>
      </c>
      <c r="B146" s="43" t="s">
        <v>263</v>
      </c>
      <c r="C146" s="99" t="n">
        <v>66078</v>
      </c>
      <c r="D146" s="100" t="n">
        <v>0</v>
      </c>
      <c r="E146" s="101" t="n">
        <v>0</v>
      </c>
    </row>
    <row r="147" customFormat="false" ht="27" hidden="false" customHeight="true" outlineLevel="0" collapsed="false">
      <c r="A147" s="102" t="s">
        <v>264</v>
      </c>
      <c r="B147" s="103" t="s">
        <v>265</v>
      </c>
      <c r="C147" s="104" t="n">
        <f aca="false">C16+C75</f>
        <v>2135068.2</v>
      </c>
      <c r="D147" s="104" t="n">
        <f aca="false">D16+D75</f>
        <v>2160654.86</v>
      </c>
      <c r="E147" s="105" t="n">
        <f aca="false">E16+E75</f>
        <v>1904020</v>
      </c>
    </row>
    <row r="148" customFormat="false" ht="27" hidden="false" customHeight="true" outlineLevel="0" collapsed="false">
      <c r="A148" s="32" t="s">
        <v>266</v>
      </c>
      <c r="B148" s="43" t="s">
        <v>267</v>
      </c>
      <c r="C148" s="35" t="n">
        <f aca="false">SUM(C75)</f>
        <v>1106616.5</v>
      </c>
      <c r="D148" s="35" t="n">
        <f aca="false">SUM(D75)</f>
        <v>1150968.26</v>
      </c>
      <c r="E148" s="36" t="n">
        <f aca="false">SUM(E75)</f>
        <v>798621</v>
      </c>
    </row>
    <row r="149" customFormat="false" ht="32.25" hidden="false" customHeight="true" outlineLevel="0" collapsed="false">
      <c r="A149" s="106" t="s">
        <v>268</v>
      </c>
      <c r="B149" s="107" t="s">
        <v>269</v>
      </c>
      <c r="C149" s="108" t="n">
        <f aca="false">C147</f>
        <v>2135068.2</v>
      </c>
      <c r="D149" s="108" t="n">
        <f aca="false">D147</f>
        <v>2160654.86</v>
      </c>
      <c r="E149" s="109" t="n">
        <f aca="false">E147</f>
        <v>1904020</v>
      </c>
    </row>
    <row r="154" customFormat="false" ht="16.5" hidden="false" customHeight="true" outlineLevel="0" collapsed="false"/>
    <row r="158" customFormat="false" ht="16.5" hidden="false" customHeight="true" outlineLevel="0" collapsed="false"/>
    <row r="159" customFormat="false" ht="38.25" hidden="false" customHeight="true" outlineLevel="0" collapsed="false"/>
    <row r="160" customFormat="false" ht="16.5" hidden="false" customHeight="true" outlineLevel="0" collapsed="false"/>
    <row r="161" customFormat="false" ht="28.5" hidden="false" customHeight="true" outlineLevel="0" collapsed="false"/>
    <row r="162" customFormat="false" ht="21" hidden="false" customHeight="true" outlineLevel="0" collapsed="false"/>
    <row r="163" customFormat="false" ht="20.25" hidden="false" customHeight="true" outlineLevel="0" collapsed="false"/>
    <row r="164" customFormat="false" ht="18.75" hidden="false" customHeight="true" outlineLevel="0" collapsed="false"/>
    <row r="165" customFormat="false" ht="21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3" customFormat="false" ht="17.25" hidden="false" customHeight="true" outlineLevel="0" collapsed="false"/>
    <row r="191" customFormat="false" ht="28.5" hidden="false" customHeight="true" outlineLevel="0" collapsed="false"/>
    <row r="192" customFormat="false" ht="22.5" hidden="false" customHeight="true" outlineLevel="0" collapsed="false"/>
    <row r="208" customFormat="false" ht="25.5" hidden="false" customHeight="true" outlineLevel="0" collapsed="false"/>
    <row r="209" customFormat="false" ht="39" hidden="false" customHeight="true" outlineLevel="0" collapsed="false"/>
    <row r="210" customFormat="false" ht="13.5" hidden="false" customHeight="true" outlineLevel="0" collapsed="false"/>
    <row r="218" customFormat="false" ht="72" hidden="false" customHeight="true" outlineLevel="0" collapsed="false"/>
    <row r="234" customFormat="false" ht="72.75" hidden="false" customHeight="true" outlineLevel="0" collapsed="false"/>
    <row r="244" customFormat="false" ht="60" hidden="false" customHeight="true" outlineLevel="0" collapsed="false"/>
    <row r="245" customFormat="false" ht="28.5" hidden="false" customHeight="true" outlineLevel="0" collapsed="false"/>
    <row r="262" customFormat="false" ht="28.5" hidden="false" customHeight="true" outlineLevel="0" collapsed="false"/>
    <row r="266" customFormat="false" ht="18" hidden="false" customHeight="true" outlineLevel="0" collapsed="false"/>
    <row r="267" customFormat="false" ht="20.25" hidden="false" customHeight="true" outlineLevel="0" collapsed="false"/>
    <row r="268" customFormat="false" ht="13.5" hidden="false" customHeight="true" outlineLevel="0" collapsed="false"/>
    <row r="269" customFormat="false" ht="15" hidden="false" customHeight="true" outlineLevel="0" collapsed="false"/>
    <row r="271" customFormat="false" ht="21.75" hidden="false" customHeight="true" outlineLevel="0" collapsed="false"/>
    <row r="272" customFormat="false" ht="11.25" hidden="false" customHeight="true" outlineLevel="0" collapsed="false"/>
    <row r="273" customFormat="false" ht="12.75" hidden="false" customHeight="true" outlineLevel="0" collapsed="false"/>
    <row r="274" customFormat="false" ht="18.75" hidden="false" customHeight="true" outlineLevel="0" collapsed="false"/>
    <row r="275" customFormat="false" ht="15.75" hidden="false" customHeight="true" outlineLevel="0" collapsed="false"/>
    <row r="276" customFormat="false" ht="22.5" hidden="false" customHeight="true" outlineLevel="0" collapsed="false"/>
  </sheetData>
  <mergeCells count="13">
    <mergeCell ref="B1:E1"/>
    <mergeCell ref="B2:E2"/>
    <mergeCell ref="B3:E3"/>
    <mergeCell ref="B4:E4"/>
    <mergeCell ref="B6:E6"/>
    <mergeCell ref="B7:E7"/>
    <mergeCell ref="B8:E8"/>
    <mergeCell ref="A10:D10"/>
    <mergeCell ref="A11:D11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827083333333333" right="0.157638888888889" top="0.472222222222222" bottom="0.379861111111111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9-12-23T09:40:40Z</cp:lastPrinted>
  <dcterms:modified xsi:type="dcterms:W3CDTF">2019-12-23T09:41:35Z</dcterms:modified>
  <cp:revision>0</cp:revision>
  <dc:subject/>
  <dc:title/>
</cp:coreProperties>
</file>